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51638160"/>
        <c:axId val="3554256"/>
      </c:scatterChart>
      <c:valAx>
        <c:axId val="516381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6"/>
        <c:crossesAt val="-1000"/>
        <c:crossBetween val="midCat"/>
        <c:majorUnit val="0.05"/>
      </c:valAx>
      <c:valAx>
        <c:axId val="35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1639738"/>
        <c:axId val="85534105"/>
      </c:scatterChart>
      <c:valAx>
        <c:axId val="16397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105"/>
        <c:crossesAt val="-2000"/>
        <c:crossBetween val="midCat"/>
        <c:majorUnit val="0.05"/>
      </c:valAx>
      <c:valAx>
        <c:axId val="855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30829258"/>
        <c:axId val="42340570"/>
      </c:scatterChart>
      <c:valAx>
        <c:axId val="308292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70"/>
        <c:crossesAt val="-2000"/>
        <c:crossBetween val="midCat"/>
        <c:majorUnit val="0.05"/>
      </c:valAx>
      <c:valAx>
        <c:axId val="423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89617782"/>
        <c:axId val="86665735"/>
      </c:scatterChart>
      <c:valAx>
        <c:axId val="89617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735"/>
        <c:crossesAt val="-2000"/>
        <c:crossBetween val="midCat"/>
        <c:majorUnit val="0.05"/>
      </c:valAx>
      <c:valAx>
        <c:axId val="866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15209326"/>
        <c:axId val="89937240"/>
      </c:scatterChart>
      <c:valAx>
        <c:axId val="152093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240"/>
        <c:crossesAt val="-2000"/>
        <c:crossBetween val="midCat"/>
        <c:majorUnit val="0.05"/>
      </c:valAx>
      <c:valAx>
        <c:axId val="899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63801940"/>
        <c:axId val="23357143"/>
      </c:scatterChart>
      <c:valAx>
        <c:axId val="638019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143"/>
        <c:crossesAt val="-1000"/>
        <c:crossBetween val="midCat"/>
        <c:majorUnit val="0.05"/>
      </c:valAx>
      <c:valAx>
        <c:axId val="233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80152997"/>
        <c:axId val="68022823"/>
      </c:scatterChart>
      <c:valAx>
        <c:axId val="80152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823"/>
        <c:crossesAt val="-1000"/>
        <c:crossBetween val="midCat"/>
        <c:majorUnit val="0.05"/>
      </c:valAx>
      <c:valAx>
        <c:axId val="680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49138215"/>
        <c:axId val="54312086"/>
      </c:scatterChart>
      <c:valAx>
        <c:axId val="491382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86"/>
        <c:crossesAt val="-2000"/>
        <c:crossBetween val="midCat"/>
        <c:majorUnit val="0.05"/>
      </c:valAx>
      <c:valAx>
        <c:axId val="543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2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16752406"/>
        <c:axId val="33631599"/>
      </c:scatterChart>
      <c:valAx>
        <c:axId val="167524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99"/>
        <c:crossesAt val="-2000"/>
        <c:crossBetween val="midCat"/>
        <c:majorUnit val="0.05"/>
      </c:valAx>
      <c:valAx>
        <c:axId val="336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49792273"/>
        <c:axId val="73728718"/>
      </c:scatterChart>
      <c:valAx>
        <c:axId val="49792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18"/>
        <c:crossesAt val="-2000"/>
        <c:crossBetween val="midCat"/>
        <c:majorUnit val="0.05"/>
      </c:valAx>
      <c:valAx>
        <c:axId val="737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48802631"/>
        <c:axId val="64974765"/>
      </c:scatterChart>
      <c:valAx>
        <c:axId val="48802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765"/>
        <c:crossesAt val="-2000"/>
        <c:crossBetween val="midCat"/>
        <c:majorUnit val="0.05"/>
      </c:valAx>
      <c:valAx>
        <c:axId val="649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6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18761005"/>
        <c:axId val="49902654"/>
      </c:scatterChart>
      <c:valAx>
        <c:axId val="187610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54"/>
        <c:crossesAt val="-2000"/>
        <c:crossBetween val="midCat"/>
        <c:majorUnit val="0.05"/>
      </c:valAx>
      <c:valAx>
        <c:axId val="499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60473341"/>
        <c:axId val="50907835"/>
      </c:scatterChart>
      <c:valAx>
        <c:axId val="604733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35"/>
        <c:crossesAt val="-2000"/>
        <c:crossBetween val="midCat"/>
        <c:majorUnit val="0.05"/>
      </c:valAx>
      <c:valAx>
        <c:axId val="509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